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6" sheetId="1" state="visible" r:id="rId2"/>
    <sheet name="Sheet3" sheetId="2" state="visible" r:id="rId3"/>
  </sheets>
  <externalReferences>
    <externalReference r:id="rId4"/>
    <externalReference r:id="rId5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Table 8.16: Volume of Mail, by Type of Article, DHL (2009-2013)</t>
  </si>
  <si>
    <t xml:space="preserve">Type of Service</t>
  </si>
  <si>
    <t xml:space="preserve">Inbound</t>
  </si>
  <si>
    <t xml:space="preserve">Documents (DOX)</t>
  </si>
  <si>
    <t xml:space="preserve">World wide Express (WPX)</t>
  </si>
  <si>
    <t xml:space="preserve">Outbound</t>
  </si>
  <si>
    <t xml:space="preserve">Revenue Earnings (Nu. In million)</t>
  </si>
  <si>
    <t xml:space="preserve">Total mail items</t>
  </si>
  <si>
    <t xml:space="preserve">Source: DHL Courier Service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99"/>
    <col collapsed="false" customWidth="true" hidden="false" outlineLevel="0" max="7" min="3" style="0" width="10.41"/>
    <col collapsed="false" customWidth="true" hidden="false" outlineLevel="0" max="8" min="8" style="0" width="9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</row>
    <row r="2" customFormat="false" ht="15" hidden="false" customHeight="false" outlineLevel="0" collapsed="false">
      <c r="A2" s="4" t="s">
        <v>1</v>
      </c>
      <c r="B2" s="5" t="n">
        <v>2008</v>
      </c>
      <c r="C2" s="5" t="n">
        <v>2009</v>
      </c>
      <c r="D2" s="5" t="n">
        <v>2010</v>
      </c>
      <c r="E2" s="5" t="n">
        <v>2011</v>
      </c>
      <c r="F2" s="5" t="n">
        <v>2012</v>
      </c>
      <c r="G2" s="5" t="n">
        <v>2013</v>
      </c>
    </row>
    <row r="3" customFormat="false" ht="15" hidden="false" customHeight="false" outlineLevel="0" collapsed="false">
      <c r="A3" s="6" t="s">
        <v>2</v>
      </c>
      <c r="B3" s="7"/>
      <c r="C3" s="7"/>
      <c r="D3" s="7"/>
      <c r="E3" s="7"/>
      <c r="F3" s="7"/>
      <c r="G3" s="7"/>
    </row>
    <row r="4" customFormat="false" ht="15" hidden="false" customHeight="false" outlineLevel="0" collapsed="false">
      <c r="A4" s="8" t="s">
        <v>3</v>
      </c>
      <c r="B4" s="7" t="n">
        <v>1812</v>
      </c>
      <c r="C4" s="7" t="n">
        <v>2121</v>
      </c>
      <c r="D4" s="7" t="n">
        <v>3117</v>
      </c>
      <c r="E4" s="7" t="n">
        <v>4490</v>
      </c>
      <c r="F4" s="7" t="n">
        <v>5173</v>
      </c>
      <c r="G4" s="7" t="n">
        <v>6214</v>
      </c>
    </row>
    <row r="5" customFormat="false" ht="15" hidden="false" customHeight="false" outlineLevel="0" collapsed="false">
      <c r="A5" s="9" t="s">
        <v>4</v>
      </c>
      <c r="B5" s="7" t="n">
        <v>780</v>
      </c>
      <c r="C5" s="7" t="n">
        <v>810</v>
      </c>
      <c r="D5" s="7" t="n">
        <v>878</v>
      </c>
      <c r="E5" s="7" t="n">
        <v>932</v>
      </c>
      <c r="F5" s="7" t="n">
        <v>1028</v>
      </c>
      <c r="G5" s="7" t="n">
        <v>1716</v>
      </c>
    </row>
    <row r="6" customFormat="false" ht="15" hidden="false" customHeight="false" outlineLevel="0" collapsed="false">
      <c r="A6" s="6" t="s">
        <v>5</v>
      </c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8" t="s">
        <v>3</v>
      </c>
      <c r="B7" s="7" t="n">
        <v>981</v>
      </c>
      <c r="C7" s="7" t="n">
        <v>1179</v>
      </c>
      <c r="D7" s="7" t="n">
        <v>1063</v>
      </c>
      <c r="E7" s="7" t="n">
        <v>1158</v>
      </c>
      <c r="F7" s="7" t="n">
        <v>1357</v>
      </c>
      <c r="G7" s="7" t="n">
        <v>2909</v>
      </c>
    </row>
    <row r="8" customFormat="false" ht="15" hidden="false" customHeight="false" outlineLevel="0" collapsed="false">
      <c r="A8" s="10" t="s">
        <v>4</v>
      </c>
      <c r="B8" s="11" t="n">
        <v>280</v>
      </c>
      <c r="C8" s="11" t="n">
        <v>352</v>
      </c>
      <c r="D8" s="11" t="n">
        <v>421</v>
      </c>
      <c r="E8" s="11" t="n">
        <v>671</v>
      </c>
      <c r="F8" s="11" t="n">
        <v>823</v>
      </c>
      <c r="G8" s="11" t="n">
        <v>539</v>
      </c>
    </row>
    <row r="9" customFormat="false" ht="15" hidden="false" customHeight="false" outlineLevel="0" collapsed="false">
      <c r="A9" s="12" t="s">
        <v>6</v>
      </c>
      <c r="B9" s="13" t="n">
        <f aca="false">3511136.58/1000000</f>
        <v>3.51113658</v>
      </c>
      <c r="C9" s="13" t="n">
        <f aca="false">3782601.45/1000000</f>
        <v>3.78260145</v>
      </c>
      <c r="D9" s="13" t="n">
        <f aca="false">3640657.65/1000000</f>
        <v>3.64065765</v>
      </c>
      <c r="E9" s="13" t="n">
        <f aca="false">5259598.02/1000000</f>
        <v>5.25959802</v>
      </c>
      <c r="F9" s="13" t="n">
        <f aca="false">5968547.53/1000000</f>
        <v>5.96854753</v>
      </c>
      <c r="G9" s="13" t="n">
        <v>6.53</v>
      </c>
    </row>
    <row r="10" customFormat="false" ht="15" hidden="false" customHeight="false" outlineLevel="0" collapsed="false">
      <c r="A10" s="14" t="s">
        <v>7</v>
      </c>
      <c r="B10" s="15" t="n">
        <f aca="false">SUM(B4:B9)</f>
        <v>3856.51113658</v>
      </c>
      <c r="C10" s="15" t="n">
        <f aca="false">C4+C5+C7+C8</f>
        <v>4462</v>
      </c>
      <c r="D10" s="15" t="n">
        <f aca="false">D4+D5+D7+D8</f>
        <v>5479</v>
      </c>
      <c r="E10" s="15" t="n">
        <f aca="false">E4+E5+E7+E8</f>
        <v>7251</v>
      </c>
      <c r="F10" s="15" t="n">
        <f aca="false">F4+F5+F7+F8</f>
        <v>8381</v>
      </c>
      <c r="G10" s="15" t="n">
        <f aca="false">G4+G5+G7+G8</f>
        <v>11378</v>
      </c>
    </row>
    <row r="11" customFormat="false" ht="15" hidden="false" customHeight="false" outlineLevel="0" collapsed="false">
      <c r="A11" s="16" t="s">
        <v>8</v>
      </c>
      <c r="B11" s="17"/>
      <c r="C11" s="17"/>
      <c r="D11" s="17"/>
      <c r="E11" s="3"/>
      <c r="F11" s="3"/>
      <c r="G11" s="3"/>
    </row>
    <row r="13" customFormat="false" ht="15" hidden="false" customHeight="false" outlineLevel="0" collapsed="false">
      <c r="A13" s="18"/>
      <c r="H13" s="19"/>
    </row>
    <row r="15" customFormat="false" ht="12.75" hidden="false" customHeight="false" outlineLevel="0" collapsed="false">
      <c r="H15" s="19"/>
    </row>
    <row r="16" customFormat="false" ht="12.75" hidden="false" customHeight="false" outlineLevel="0" collapsed="false">
      <c r="H16" s="20"/>
    </row>
    <row r="24" customFormat="false" ht="12.75" hidden="false" customHeight="false" outlineLevel="0" collapsed="false">
      <c r="C2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zam</cp:lastModifiedBy>
  <cp:lastPrinted>2014-04-22T04:52:02Z</cp:lastPrinted>
  <dcterms:modified xsi:type="dcterms:W3CDTF">2015-03-16T09:58:07Z</dcterms:modified>
  <cp:revision>0</cp:revision>
  <dc:subject/>
  <dc:title/>
</cp:coreProperties>
</file>